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城市轨道交通信号虚拟仿真建设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志全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项目建成后可提升城市轨道交通信号专业实训水平，提升了学生学习兴趣，促进了专业建设的同时也提高了人才培养质量，达成新型职业教育人才培养模式，促进了专业建设的同时也提高了人才培养质量，从而可以提升就业率，有利于学校扩大招生规模。
  该项目将充分发挥示范带动作用，跟踪教育改革与发展的前沿，同时向外输出优质教学实训资源，使条件较为落后的兄弟学校借助信息交流，可以加快发展，实现办学水平的同步提高，实现基础教育的均衡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设备数量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台（套）</t>
    </r>
  </si>
  <si>
    <t xml:space="preserve">举办培训的班次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培训学员的人次</t>
  </si>
  <si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人次以上</t>
    </r>
  </si>
  <si>
    <t xml:space="preserve">质量指标</t>
  </si>
  <si>
    <t xml:space="preserve">项目竣工验收合格率</t>
  </si>
  <si>
    <t xml:space="preserve">100%</t>
  </si>
  <si>
    <t xml:space="preserve">进度指标</t>
  </si>
  <si>
    <t xml:space="preserve">第一阶段：项目初步评审及资金拨付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第二阶段：项目招投标流程，签订合同，开始实施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第三阶段：项目施工、竣工与验收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9</t>
    </r>
    <r>
      <rPr>
        <sz val="12"/>
        <color rgb="FF000000"/>
        <rFont val="Noto Sans"/>
        <family val="2"/>
      </rPr>
      <t xml:space="preserve">月</t>
    </r>
  </si>
  <si>
    <t xml:space="preserve">第四阶段：项目投入试运行及培训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两年期建设期设备采购与支出经济性</t>
  </si>
  <si>
    <r>
      <rPr>
        <sz val="12"/>
        <color rgb="FF000000"/>
        <rFont val="Noto Sans"/>
        <family val="2"/>
      </rPr>
      <t xml:space="preserve">项目总成本≤</t>
    </r>
    <r>
      <rPr>
        <sz val="12"/>
        <color rgb="FF000000"/>
        <rFont val="Arial"/>
        <family val="2"/>
      </rPr>
      <t xml:space="preserve">208.13333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设备采购与支出经济性</t>
    </r>
  </si>
  <si>
    <r>
      <rPr>
        <sz val="12"/>
        <color rgb="FF000000"/>
        <rFont val="Arial"/>
        <family val="2"/>
      </rPr>
      <t xml:space="preserve">≤197.72666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设备采购与支出经济性</t>
    </r>
  </si>
  <si>
    <r>
      <rPr>
        <sz val="12"/>
        <color rgb="FF000000"/>
        <rFont val="Arial"/>
        <family val="2"/>
      </rPr>
      <t xml:space="preserve">≤10.40666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该项目将充分发挥示范带动作用，跟踪教育改革与发展的前沿，同时向外输出优质教学实训资源，使条件较为落后的兄弟学校借助信息交流，促进兄弟院校专业建设；实训室承接社会服务相关工作，培养订单企业学生或员工，提升社会培训人员技能水平</t>
  </si>
  <si>
    <t xml:space="preserve">可持续影响</t>
  </si>
  <si>
    <t xml:space="preserve">项目建设促进专业建设的同时也提高了人才培养质量，从而可以提升就业率，有利于学校扩大招生规模。</t>
  </si>
  <si>
    <t xml:space="preserve">服务对象满意度指标</t>
  </si>
  <si>
    <t xml:space="preserve">学生使用满意度</t>
  </si>
  <si>
    <r>
      <rPr>
        <sz val="12"/>
        <color rgb="FF000000"/>
        <rFont val="Noto Sans"/>
        <family val="2"/>
      </rPr>
      <t xml:space="preserve">满意率达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0.4066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0.4066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10" t="s">
        <v>50</v>
      </c>
      <c r="E23" s="10" t="s">
        <v>51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10" t="s">
        <v>52</v>
      </c>
      <c r="E24" s="10" t="s">
        <v>53</v>
      </c>
      <c r="F24" s="10"/>
      <c r="G24" s="10"/>
      <c r="H24" s="10"/>
      <c r="I24" s="10"/>
    </row>
    <row r="25" customFormat="false" ht="54" hidden="false" customHeight="true" outlineLevel="0" collapsed="false">
      <c r="A25" s="9"/>
      <c r="B25" s="9" t="s">
        <v>54</v>
      </c>
      <c r="C25" s="9" t="s">
        <v>55</v>
      </c>
      <c r="D25" s="9" t="s">
        <v>56</v>
      </c>
      <c r="E25" s="9" t="s">
        <v>57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 t="s">
        <v>60</v>
      </c>
      <c r="D27" s="9" t="s">
        <v>61</v>
      </c>
      <c r="E27" s="9" t="s">
        <v>62</v>
      </c>
      <c r="F27" s="9"/>
      <c r="G27" s="9"/>
      <c r="H27" s="9"/>
      <c r="I27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4"/>
    <mergeCell ref="C14:C16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4"/>
    <mergeCell ref="E22:I22"/>
    <mergeCell ref="E23:I23"/>
    <mergeCell ref="E24:I24"/>
    <mergeCell ref="B25:B27"/>
    <mergeCell ref="C25:C26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5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