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电子城校区房屋租金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利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：（跨年度项目应填报中期目标）
年度目标：项目实施能给技师学院给学生就业和提升学历创造了良好硬件条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</t>
  </si>
  <si>
    <t xml:space="preserve">输送出学生由原来的动手能力差，到培养成为懂得职业操守，掌握专业知识及技能高级人才。</t>
  </si>
  <si>
    <t xml:space="preserve">效益</t>
  </si>
  <si>
    <t xml:space="preserve">学生掌握专业技能，提升学生就业水平，为社会发展、家庭稳定和协贡献一份力量。</t>
  </si>
  <si>
    <t xml:space="preserve">服务对象满意度</t>
  </si>
  <si>
    <r>
      <rPr>
        <sz val="12"/>
        <color rgb="FF000000"/>
        <rFont val="Noto Sans"/>
        <family val="2"/>
      </rPr>
      <t xml:space="preserve">为师生提供较好的校园环境，服务满意度力争</t>
    </r>
    <r>
      <rPr>
        <sz val="12"/>
        <color rgb="FF000000"/>
        <rFont val="Arial"/>
        <family val="2"/>
      </rPr>
      <t xml:space="preserve">92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51.83850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51.83850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