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南校区食堂油烟设备更新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）：完成油烟净化设备的安装调试油烟排放符合环保局要求。       
年度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完成油烟净化设备的安装调试油烟排放符合环保局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修缮面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11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%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6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.21728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提升度</t>
  </si>
  <si>
    <t xml:space="preserve">≥90%</t>
  </si>
  <si>
    <t xml:space="preserve">服务对象满意度指标</t>
  </si>
  <si>
    <t xml:space="preserve">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.2172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.2172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4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