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实验室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无线网络实训室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无线网实训室的建设，并承担无线网实验教学、师资培训、校企合作项目开发等工作；
年度目标：
完成实验室环境建设，服务器与学生工作站的采购，无线网综合系统采购与及部分教学资源的开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训室实验环境设备</t>
  </si>
  <si>
    <t xml:space="preserve">8</t>
  </si>
  <si>
    <t xml:space="preserve">实训室资源管理平台</t>
  </si>
  <si>
    <t xml:space="preserve">1</t>
  </si>
  <si>
    <t xml:space="preserve">教学辅助设备</t>
  </si>
  <si>
    <t xml:space="preserve">云教学领航中心</t>
  </si>
  <si>
    <t xml:space="preserve">基础设施</t>
  </si>
  <si>
    <t xml:space="preserve">多媒体设备</t>
  </si>
  <si>
    <t xml:space="preserve">触摸一体机设备</t>
  </si>
  <si>
    <t xml:space="preserve">质量指标</t>
  </si>
  <si>
    <t xml:space="preserve">设备参数符合率</t>
  </si>
  <si>
    <t xml:space="preserve">≥98</t>
  </si>
  <si>
    <t xml:space="preserve">项目验收合格率</t>
  </si>
  <si>
    <t xml:space="preserve">硬件设备环保符合情况</t>
  </si>
  <si>
    <t xml:space="preserve">符合环境保护标准</t>
  </si>
  <si>
    <t xml:space="preserve">进度指标</t>
  </si>
  <si>
    <t xml:space="preserve">硬件设备调试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项目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项目经费支付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教学资源相关成本</t>
  </si>
  <si>
    <t xml:space="preserve">≤20.000000</t>
  </si>
  <si>
    <t xml:space="preserve">设备购置成本</t>
  </si>
  <si>
    <t xml:space="preserve">≤150.000000</t>
  </si>
  <si>
    <t xml:space="preserve">效
果
指
标</t>
  </si>
  <si>
    <t xml:space="preserve">效益指标</t>
  </si>
  <si>
    <t xml:space="preserve">可持续指标</t>
  </si>
  <si>
    <r>
      <rPr>
        <sz val="12"/>
        <color rgb="FF000000"/>
        <rFont val="Noto Sans"/>
        <family val="2"/>
      </rPr>
      <t xml:space="preserve">可持续承担专业实践教学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r>
      <rPr>
        <sz val="12"/>
        <color rgb="FF000000"/>
        <rFont val="Noto Sans"/>
        <family val="2"/>
      </rPr>
      <t xml:space="preserve">承担社会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学生使用实训室满意度</t>
  </si>
  <si>
    <t xml:space="preserve">≥95%</t>
  </si>
  <si>
    <t xml:space="preserve">社会培训人员使用实验室满意图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1.8872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1.8872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7</v>
      </c>
      <c r="E19" s="10" t="s">
        <v>3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8</v>
      </c>
      <c r="E20" s="10" t="s">
        <v>3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39</v>
      </c>
      <c r="D21" s="9" t="s">
        <v>40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0" t="s">
        <v>4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3</v>
      </c>
      <c r="E23" s="9" t="s">
        <v>4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5</v>
      </c>
      <c r="D24" s="9" t="s">
        <v>46</v>
      </c>
      <c r="E24" s="10" t="s">
        <v>4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48</v>
      </c>
      <c r="E25" s="10" t="s">
        <v>49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5</v>
      </c>
      <c r="E28" s="10" t="s">
        <v>56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 t="s">
        <v>57</v>
      </c>
      <c r="C29" s="9" t="s">
        <v>58</v>
      </c>
      <c r="D29" s="9" t="s">
        <v>59</v>
      </c>
      <c r="E29" s="9" t="s">
        <v>6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1</v>
      </c>
      <c r="E30" s="9" t="s">
        <v>62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6"/>
    <mergeCell ref="E24:I24"/>
    <mergeCell ref="E25:I25"/>
    <mergeCell ref="E26:I26"/>
    <mergeCell ref="C27:C28"/>
    <mergeCell ref="E27:I27"/>
    <mergeCell ref="E28:I28"/>
    <mergeCell ref="B29:B32"/>
    <mergeCell ref="C29:C30"/>
    <mergeCell ref="E29:I29"/>
    <mergeCell ref="E30:I30"/>
    <mergeCell ref="C31:C32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0-01-31T08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